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(2005)_DS9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8 to 06/02 inclusive</t>
  </si>
  <si>
    <t xml:space="preserve">05/18 to 06/02</t>
  </si>
  <si>
    <t xml:space="preserve">06/16 to 07/23 inclusive</t>
  </si>
  <si>
    <t xml:space="preserve">06/16 to 07/2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9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9\SA\(2005)_DS9_Cell1_1.prj</t>
  </si>
  <si>
    <t xml:space="preserve">Z:\ArkBasin\CSU_Ark_Valley_Data\IDSCU Data\IDSCU Output\DS\2005\DS9\SA\(2005)_DS9_Cell1_2.prj</t>
  </si>
  <si>
    <t xml:space="preserve">Z:\ArkBasin\CSU_Ark_Valley_Data\IDSCU Data\IDSCU Output\DS\2005\DS9\SA\(2005)_DS9_Cell1_3.prj</t>
  </si>
  <si>
    <t xml:space="preserve">Z:\ArkBasin\CSU_Ark_Valley_Data\IDSCU Data\IDSCU Output\DS\2005\DS9\SA\(2005)_DS9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4.3720000889152</v>
      </c>
      <c r="E2" s="3" t="n">
        <v>33.4200000017881</v>
      </c>
      <c r="F2" s="3" t="n">
        <v>72.9263916445578</v>
      </c>
      <c r="G2" s="3" t="n">
        <f aca="false">(100-F2)</f>
        <v>27.073608355442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.9272000733763</v>
      </c>
      <c r="E3" s="3" t="n">
        <v>9.00000013411045</v>
      </c>
      <c r="F3" s="3" t="n">
        <v>54.74666666617</v>
      </c>
      <c r="G3" s="3" t="n">
        <f aca="false">(100-F3)</f>
        <v>45.25333333383</v>
      </c>
      <c r="I3" s="0" t="s">
        <v>12</v>
      </c>
      <c r="J3" s="7" t="n">
        <f aca="false">(((MAX(F6,F9,F12,F15)-MIN(F6,F9,F12,F15))/F3)/(0.5))</f>
        <v>0.923526547142621</v>
      </c>
      <c r="K3" s="7"/>
      <c r="L3" s="7" t="n">
        <f aca="false">(((MAX(G6,G9,G12,G15)-MIN(G6,G9,G12,G15))/G3)/(0.5))</f>
        <v>1.11726576384549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9.4448000155389</v>
      </c>
      <c r="E4" s="3" t="n">
        <v>24.4199998676777</v>
      </c>
      <c r="F4" s="3" t="n">
        <v>79.6265361216323</v>
      </c>
      <c r="G4" s="3" t="n">
        <f aca="false">(100-F4)</f>
        <v>20.3734638783677</v>
      </c>
      <c r="I4" s="0" t="s">
        <v>14</v>
      </c>
      <c r="J4" s="7" t="n">
        <f aca="false">(((MAX(F7,F10,F13,F16)-MIN(F7,F10,F13,F16))/F4)/(0.5))</f>
        <v>0</v>
      </c>
      <c r="K4" s="7"/>
      <c r="L4" s="7" t="n">
        <f aca="false">(((MAX(G7,G10,G13,G16)-MIN(G7,G10,G13,G16))/G4)/(0.5))</f>
        <v>0</v>
      </c>
      <c r="M4" s="7"/>
    </row>
    <row r="5" customFormat="false" ht="15" hidden="false" customHeight="false" outlineLevel="0" collapsed="false">
      <c r="A5" s="0" t="n">
        <v>2</v>
      </c>
      <c r="B5" s="0" t="s">
        <v>8</v>
      </c>
      <c r="C5" s="0" t="s">
        <v>9</v>
      </c>
      <c r="D5" s="3" t="n">
        <v>25.7568001002073</v>
      </c>
      <c r="E5" s="3" t="n">
        <v>33.4200000017881</v>
      </c>
      <c r="F5" s="3" t="n">
        <v>77.0700182490401</v>
      </c>
      <c r="G5" s="3" t="n">
        <f aca="false">(100-F5)</f>
        <v>22.9299817509599</v>
      </c>
    </row>
    <row r="6" customFormat="false" ht="15" hidden="false" customHeight="false" outlineLevel="0" collapsed="false">
      <c r="A6" s="0" t="n">
        <v>2</v>
      </c>
      <c r="B6" s="0" t="s">
        <v>11</v>
      </c>
      <c r="C6" s="0" t="s">
        <v>9</v>
      </c>
      <c r="D6" s="3" t="n">
        <v>6.3120000846684</v>
      </c>
      <c r="E6" s="3" t="n">
        <v>9.00000013411045</v>
      </c>
      <c r="F6" s="3" t="n">
        <v>70.1333332290252</v>
      </c>
      <c r="G6" s="3" t="n">
        <f aca="false">(100-F6)</f>
        <v>29.8666667709748</v>
      </c>
    </row>
    <row r="7" customFormat="false" ht="15" hidden="false" customHeight="false" outlineLevel="0" collapsed="false">
      <c r="A7" s="0" t="n">
        <v>2</v>
      </c>
      <c r="B7" s="0" t="s">
        <v>13</v>
      </c>
      <c r="C7" s="0" t="s">
        <v>9</v>
      </c>
      <c r="D7" s="3" t="n">
        <v>19.4448000155389</v>
      </c>
      <c r="E7" s="3" t="n">
        <v>24.4199998676777</v>
      </c>
      <c r="F7" s="3" t="n">
        <v>79.6265361216323</v>
      </c>
      <c r="G7" s="3" t="n">
        <f aca="false">(100-F7)</f>
        <v>20.3734638783677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24.3720000889152</v>
      </c>
      <c r="E8" s="3" t="n">
        <v>33.4200000017881</v>
      </c>
      <c r="F8" s="3" t="n">
        <v>72.9263916445578</v>
      </c>
      <c r="G8" s="3" t="n">
        <f aca="false">(100-F8)</f>
        <v>27.0736083554422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.9272000733763</v>
      </c>
      <c r="E9" s="3" t="n">
        <v>9.00000013411045</v>
      </c>
      <c r="F9" s="3" t="n">
        <v>54.74666666617</v>
      </c>
      <c r="G9" s="3" t="n">
        <f aca="false">(100-F9)</f>
        <v>45.25333333383</v>
      </c>
    </row>
    <row r="10" customFormat="false" ht="15" hidden="false" customHeight="false" outlineLevel="0" collapsed="false">
      <c r="A10" s="0" t="n">
        <v>3</v>
      </c>
      <c r="B10" s="0" t="s">
        <v>13</v>
      </c>
      <c r="C10" s="0" t="s">
        <v>9</v>
      </c>
      <c r="D10" s="3" t="n">
        <v>19.4448000155389</v>
      </c>
      <c r="E10" s="3" t="n">
        <v>24.4199998676777</v>
      </c>
      <c r="F10" s="3" t="n">
        <v>79.6265361216323</v>
      </c>
      <c r="G10" s="3" t="n">
        <f aca="false">(100-F10)</f>
        <v>20.3734638783677</v>
      </c>
    </row>
    <row r="11" customFormat="false" ht="15" hidden="false" customHeight="false" outlineLevel="0" collapsed="false">
      <c r="A11" s="0" t="n">
        <v>4</v>
      </c>
      <c r="B11" s="0" t="s">
        <v>8</v>
      </c>
      <c r="C11" s="0" t="s">
        <v>9</v>
      </c>
      <c r="D11" s="3" t="n">
        <v>23.7360000796616</v>
      </c>
      <c r="E11" s="3" t="n">
        <v>33.4200000017881</v>
      </c>
      <c r="F11" s="3" t="n">
        <v>71.0233395523388</v>
      </c>
      <c r="G11" s="3" t="n">
        <f aca="false">(100-F11)</f>
        <v>28.9766604476612</v>
      </c>
    </row>
    <row r="12" customFormat="false" ht="15" hidden="false" customHeight="false" outlineLevel="0" collapsed="false">
      <c r="A12" s="0" t="n">
        <v>4</v>
      </c>
      <c r="B12" s="0" t="s">
        <v>11</v>
      </c>
      <c r="C12" s="0" t="s">
        <v>9</v>
      </c>
      <c r="D12" s="3" t="n">
        <v>4.29120006412268</v>
      </c>
      <c r="E12" s="3" t="n">
        <v>9.00000013411045</v>
      </c>
      <c r="F12" s="3" t="n">
        <v>47.6800000019868</v>
      </c>
      <c r="G12" s="3" t="n">
        <f aca="false">(100-F12)</f>
        <v>52.3199999980132</v>
      </c>
    </row>
    <row r="13" customFormat="false" ht="15" hidden="false" customHeight="false" outlineLevel="0" collapsed="false">
      <c r="A13" s="0" t="n">
        <v>4</v>
      </c>
      <c r="B13" s="0" t="s">
        <v>13</v>
      </c>
      <c r="C13" s="0" t="s">
        <v>9</v>
      </c>
      <c r="D13" s="3" t="n">
        <v>19.4448000155389</v>
      </c>
      <c r="E13" s="3" t="n">
        <v>24.4199998676777</v>
      </c>
      <c r="F13" s="3" t="n">
        <v>79.6265361216323</v>
      </c>
      <c r="G13" s="3" t="n">
        <f aca="false">(100-F13)</f>
        <v>20.3734638783677</v>
      </c>
    </row>
    <row r="14" customFormat="false" ht="15" hidden="false" customHeight="false" outlineLevel="0" collapsed="false">
      <c r="A14" s="0" t="n">
        <v>5</v>
      </c>
      <c r="B14" s="0" t="s">
        <v>8</v>
      </c>
      <c r="C14" s="0" t="s">
        <v>9</v>
      </c>
      <c r="D14" s="3" t="n">
        <v>23.4816000647843</v>
      </c>
      <c r="E14" s="3" t="n">
        <v>33.4200000017881</v>
      </c>
      <c r="F14" s="3" t="n">
        <v>70.2621186820105</v>
      </c>
      <c r="G14" s="3" t="n">
        <f aca="false">(100-F14)</f>
        <v>29.7378813179895</v>
      </c>
    </row>
    <row r="15" customFormat="false" ht="15" hidden="false" customHeight="false" outlineLevel="0" collapsed="false">
      <c r="A15" s="0" t="n">
        <v>5</v>
      </c>
      <c r="B15" s="0" t="s">
        <v>11</v>
      </c>
      <c r="C15" s="0" t="s">
        <v>9</v>
      </c>
      <c r="D15" s="3" t="n">
        <v>4.03680004924536</v>
      </c>
      <c r="E15" s="3" t="n">
        <v>9.00000013411045</v>
      </c>
      <c r="F15" s="3" t="n">
        <v>44.8533332121372</v>
      </c>
      <c r="G15" s="3" t="n">
        <f aca="false">(100-F15)</f>
        <v>55.1466667878628</v>
      </c>
    </row>
    <row r="16" customFormat="false" ht="15" hidden="false" customHeight="false" outlineLevel="0" collapsed="false">
      <c r="A16" s="0" t="n">
        <v>5</v>
      </c>
      <c r="B16" s="0" t="s">
        <v>13</v>
      </c>
      <c r="C16" s="0" t="s">
        <v>9</v>
      </c>
      <c r="D16" s="3" t="n">
        <v>19.4448000155389</v>
      </c>
      <c r="E16" s="3" t="n">
        <v>24.4199998676777</v>
      </c>
      <c r="F16" s="3" t="n">
        <v>79.6265361216323</v>
      </c>
      <c r="G16" s="3" t="n">
        <f aca="false">(100-F16)</f>
        <v>20.3734638783677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12.1860000444576</v>
      </c>
      <c r="E2" s="0" t="n">
        <v>16.7100000008941</v>
      </c>
      <c r="F2" s="0" t="n">
        <v>72.9263916445578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2.46360003668815</v>
      </c>
      <c r="E3" s="0" t="n">
        <v>4.50000006705523</v>
      </c>
      <c r="F3" s="0" t="n">
        <v>54.74666666617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9.72240000776947</v>
      </c>
      <c r="E4" s="0" t="n">
        <v>12.2099999338388</v>
      </c>
      <c r="F4" s="0" t="n">
        <v>79.6265361216323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12.8784000501037</v>
      </c>
      <c r="E6" s="0" t="n">
        <v>16.7100000008941</v>
      </c>
      <c r="F6" s="0" t="n">
        <v>77.0700182490401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1</v>
      </c>
      <c r="D7" s="0" t="n">
        <v>3.1560000423342</v>
      </c>
      <c r="E7" s="0" t="n">
        <v>4.50000006705523</v>
      </c>
      <c r="F7" s="0" t="n">
        <v>70.1333332290252</v>
      </c>
    </row>
    <row r="8" customFormat="false" ht="15" hidden="false" customHeight="false" outlineLevel="0" collapsed="false">
      <c r="A8" s="0" t="s">
        <v>24</v>
      </c>
      <c r="B8" s="0" t="s">
        <v>23</v>
      </c>
      <c r="C8" s="0" t="s">
        <v>13</v>
      </c>
      <c r="D8" s="0" t="n">
        <v>9.72240000776947</v>
      </c>
      <c r="E8" s="0" t="n">
        <v>12.2099999338388</v>
      </c>
      <c r="F8" s="0" t="n">
        <v>79.6265361216323</v>
      </c>
    </row>
    <row r="9" customFormat="false" ht="15" hidden="false" customHeight="false" outlineLevel="0" collapsed="false">
      <c r="A9" s="0" t="s">
        <v>25</v>
      </c>
      <c r="B9" s="0" t="s">
        <v>21</v>
      </c>
      <c r="C9" s="0" t="s">
        <v>9</v>
      </c>
      <c r="D9" s="0" t="n">
        <v>12.1860000444576</v>
      </c>
      <c r="E9" s="0" t="n">
        <v>16.7100000008941</v>
      </c>
      <c r="F9" s="0" t="n">
        <v>72.9263916445578</v>
      </c>
    </row>
    <row r="10" customFormat="false" ht="15" hidden="false" customHeight="false" outlineLevel="0" collapsed="false">
      <c r="A10" s="0" t="s">
        <v>25</v>
      </c>
      <c r="B10" s="0" t="s">
        <v>22</v>
      </c>
      <c r="C10" s="0" t="s">
        <v>11</v>
      </c>
      <c r="D10" s="0" t="n">
        <v>2.46360003668815</v>
      </c>
      <c r="E10" s="0" t="n">
        <v>4.50000006705523</v>
      </c>
      <c r="F10" s="0" t="n">
        <v>54.74666666617</v>
      </c>
    </row>
    <row r="11" customFormat="false" ht="15" hidden="false" customHeight="false" outlineLevel="0" collapsed="false">
      <c r="A11" s="0" t="s">
        <v>25</v>
      </c>
      <c r="B11" s="0" t="s">
        <v>23</v>
      </c>
      <c r="C11" s="0" t="s">
        <v>13</v>
      </c>
      <c r="D11" s="0" t="n">
        <v>9.72240000776947</v>
      </c>
      <c r="E11" s="0" t="n">
        <v>12.2099999338388</v>
      </c>
      <c r="F11" s="0" t="n">
        <v>79.6265361216323</v>
      </c>
    </row>
    <row r="12" customFormat="false" ht="15" hidden="false" customHeight="false" outlineLevel="0" collapsed="false">
      <c r="A12" s="0" t="s">
        <v>26</v>
      </c>
      <c r="B12" s="0" t="s">
        <v>21</v>
      </c>
      <c r="C12" s="0" t="s">
        <v>9</v>
      </c>
      <c r="D12" s="0" t="n">
        <v>11.8680000398308</v>
      </c>
      <c r="E12" s="0" t="n">
        <v>16.7100000008941</v>
      </c>
      <c r="F12" s="0" t="n">
        <v>71.0233395523388</v>
      </c>
    </row>
    <row r="13" customFormat="false" ht="15" hidden="false" customHeight="false" outlineLevel="0" collapsed="false">
      <c r="A13" s="0" t="s">
        <v>26</v>
      </c>
      <c r="B13" s="0" t="s">
        <v>22</v>
      </c>
      <c r="C13" s="0" t="s">
        <v>11</v>
      </c>
      <c r="D13" s="0" t="n">
        <v>2.14560003206134</v>
      </c>
      <c r="E13" s="0" t="n">
        <v>4.50000006705523</v>
      </c>
      <c r="F13" s="0" t="n">
        <v>47.6800000019868</v>
      </c>
    </row>
    <row r="14" customFormat="false" ht="15" hidden="false" customHeight="false" outlineLevel="0" collapsed="false">
      <c r="A14" s="0" t="s">
        <v>26</v>
      </c>
      <c r="B14" s="0" t="s">
        <v>23</v>
      </c>
      <c r="C14" s="0" t="s">
        <v>13</v>
      </c>
      <c r="D14" s="0" t="n">
        <v>9.72240000776947</v>
      </c>
      <c r="E14" s="0" t="n">
        <v>12.2099999338388</v>
      </c>
      <c r="F14" s="0" t="n">
        <v>79.6265361216323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11.7408000323921</v>
      </c>
      <c r="E15" s="0" t="n">
        <v>16.7100000008941</v>
      </c>
      <c r="F15" s="0" t="n">
        <v>70.2621186820105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1</v>
      </c>
      <c r="D16" s="0" t="n">
        <v>2.01840002462268</v>
      </c>
      <c r="E16" s="0" t="n">
        <v>4.50000006705523</v>
      </c>
      <c r="F16" s="0" t="n">
        <v>44.8533332121372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3</v>
      </c>
      <c r="D17" s="0" t="n">
        <v>9.72240000776947</v>
      </c>
      <c r="E17" s="0" t="n">
        <v>12.2099999338388</v>
      </c>
      <c r="F17" s="0" t="n">
        <v>79.6265361216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16:29Z</dcterms:created>
  <dc:creator> </dc:creator>
  <dc:description/>
  <dc:language>en-US</dc:language>
  <cp:lastModifiedBy> </cp:lastModifiedBy>
  <dcterms:modified xsi:type="dcterms:W3CDTF">2010-11-07T21:33:11Z</dcterms:modified>
  <cp:revision>0</cp:revision>
  <dc:subject/>
  <dc:title/>
</cp:coreProperties>
</file>